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22456"/>
        <c:axId val="45384646"/>
      </c:scatterChart>
      <c:valAx>
        <c:axId val="2132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646"/>
        <c:crossesAt val="0"/>
        <c:crossBetween val="midCat"/>
      </c:valAx>
      <c:valAx>
        <c:axId val="45384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26206"/>
        <c:axId val="58463000"/>
      </c:scatterChart>
      <c:valAx>
        <c:axId val="21626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000"/>
        <c:crossesAt val="0"/>
        <c:crossBetween val="midCat"/>
      </c:valAx>
      <c:valAx>
        <c:axId val="5846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01513"/>
        <c:axId val="80557184"/>
      </c:scatterChart>
      <c:valAx>
        <c:axId val="9010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184"/>
        <c:crossesAt val="0"/>
        <c:crossBetween val="midCat"/>
      </c:valAx>
      <c:valAx>
        <c:axId val="8055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09114"/>
        <c:axId val="47874715"/>
      </c:scatterChart>
      <c:valAx>
        <c:axId val="8550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715"/>
        <c:crossesAt val="0"/>
        <c:crossBetween val="midCat"/>
      </c:valAx>
      <c:valAx>
        <c:axId val="4787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