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09521"/>
        <c:axId val="23491916"/>
      </c:scatterChart>
      <c:valAx>
        <c:axId val="8960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916"/>
        <c:crossesAt val="0"/>
        <c:crossBetween val="midCat"/>
      </c:valAx>
      <c:valAx>
        <c:axId val="2349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45552"/>
        <c:axId val="66245906"/>
      </c:scatterChart>
      <c:valAx>
        <c:axId val="4004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906"/>
        <c:crossesAt val="0"/>
        <c:crossBetween val="midCat"/>
      </c:valAx>
      <c:valAx>
        <c:axId val="6624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68420"/>
        <c:axId val="87273242"/>
      </c:scatterChart>
      <c:valAx>
        <c:axId val="8116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242"/>
        <c:crossesAt val="0"/>
        <c:crossBetween val="midCat"/>
      </c:valAx>
      <c:valAx>
        <c:axId val="8727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79101"/>
        <c:axId val="37973460"/>
      </c:scatterChart>
      <c:valAx>
        <c:axId val="8427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460"/>
        <c:crossesAt val="0"/>
        <c:crossBetween val="midCat"/>
      </c:valAx>
      <c:valAx>
        <c:axId val="3797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