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1866"/>
        <c:axId val="62908953"/>
      </c:scatterChart>
      <c:valAx>
        <c:axId val="607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953"/>
        <c:crossesAt val="0"/>
        <c:crossBetween val="midCat"/>
      </c:valAx>
      <c:valAx>
        <c:axId val="6290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65059"/>
        <c:axId val="19028503"/>
      </c:scatterChart>
      <c:valAx>
        <c:axId val="6826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503"/>
        <c:crossesAt val="0"/>
        <c:crossBetween val="midCat"/>
      </c:valAx>
      <c:valAx>
        <c:axId val="1902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49845"/>
        <c:axId val="59502136"/>
      </c:scatterChart>
      <c:valAx>
        <c:axId val="2184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136"/>
        <c:crossesAt val="0"/>
        <c:crossBetween val="midCat"/>
      </c:valAx>
      <c:valAx>
        <c:axId val="59502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02414"/>
        <c:axId val="247726"/>
      </c:scatterChart>
      <c:valAx>
        <c:axId val="5000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6"/>
        <c:crossesAt val="0"/>
        <c:crossBetween val="midCat"/>
      </c:valAx>
      <c:valAx>
        <c:axId val="24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