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78342"/>
        <c:axId val="29411645"/>
      </c:scatterChart>
      <c:valAx>
        <c:axId val="56078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645"/>
        <c:crossesAt val="0"/>
        <c:crossBetween val="midCat"/>
      </c:valAx>
      <c:valAx>
        <c:axId val="29411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096"/>
        <c:axId val="69079820"/>
      </c:scatterChart>
      <c:valAx>
        <c:axId val="779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820"/>
        <c:crossesAt val="0"/>
        <c:crossBetween val="midCat"/>
      </c:valAx>
      <c:valAx>
        <c:axId val="69079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55851"/>
        <c:axId val="25157642"/>
      </c:scatterChart>
      <c:valAx>
        <c:axId val="27255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642"/>
        <c:crossesAt val="0"/>
        <c:crossBetween val="midCat"/>
      </c:valAx>
      <c:valAx>
        <c:axId val="25157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12929"/>
        <c:axId val="31586863"/>
      </c:scatterChart>
      <c:valAx>
        <c:axId val="81812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863"/>
        <c:crossesAt val="0"/>
        <c:crossBetween val="midCat"/>
      </c:valAx>
      <c:valAx>
        <c:axId val="31586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