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3880"/>
        <c:axId val="20228988"/>
      </c:scatterChart>
      <c:valAx>
        <c:axId val="5007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88"/>
        <c:crossesAt val="0"/>
        <c:crossBetween val="midCat"/>
      </c:valAx>
      <c:valAx>
        <c:axId val="2022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827"/>
        <c:axId val="5124231"/>
      </c:scatterChart>
      <c:valAx>
        <c:axId val="22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1"/>
        <c:crossesAt val="0"/>
        <c:crossBetween val="midCat"/>
      </c:valAx>
      <c:valAx>
        <c:axId val="512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0487"/>
        <c:axId val="37676485"/>
      </c:scatterChart>
      <c:valAx>
        <c:axId val="9496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485"/>
        <c:crossesAt val="0"/>
        <c:crossBetween val="midCat"/>
      </c:valAx>
      <c:valAx>
        <c:axId val="3767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0420"/>
        <c:axId val="42817938"/>
      </c:scatterChart>
      <c:valAx>
        <c:axId val="3306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938"/>
        <c:crossesAt val="0"/>
        <c:crossBetween val="midCat"/>
      </c:valAx>
      <c:valAx>
        <c:axId val="4281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