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147018"/>
        <c:axId val="26305831"/>
      </c:scatterChart>
      <c:valAx>
        <c:axId val="98147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5831"/>
        <c:crossesAt val="0"/>
        <c:crossBetween val="midCat"/>
      </c:valAx>
      <c:valAx>
        <c:axId val="26305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7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252799"/>
        <c:axId val="55434500"/>
      </c:scatterChart>
      <c:valAx>
        <c:axId val="61252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4500"/>
        <c:crossesAt val="0"/>
        <c:crossBetween val="midCat"/>
      </c:valAx>
      <c:valAx>
        <c:axId val="55434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2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242968"/>
        <c:axId val="80351866"/>
      </c:scatterChart>
      <c:valAx>
        <c:axId val="55242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1866"/>
        <c:crossesAt val="0"/>
        <c:crossBetween val="midCat"/>
      </c:valAx>
      <c:valAx>
        <c:axId val="80351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2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754777"/>
        <c:axId val="72149348"/>
      </c:scatterChart>
      <c:valAx>
        <c:axId val="52754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9348"/>
        <c:crossesAt val="0"/>
        <c:crossBetween val="midCat"/>
      </c:valAx>
      <c:valAx>
        <c:axId val="72149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4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