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6577"/>
        <c:axId val="53200235"/>
      </c:scatterChart>
      <c:valAx>
        <c:axId val="8703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35"/>
        <c:crossesAt val="0"/>
        <c:crossBetween val="midCat"/>
      </c:valAx>
      <c:valAx>
        <c:axId val="5320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77270"/>
        <c:axId val="64320370"/>
      </c:scatterChart>
      <c:valAx>
        <c:axId val="5497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370"/>
        <c:crossesAt val="0"/>
        <c:crossBetween val="midCat"/>
      </c:valAx>
      <c:valAx>
        <c:axId val="6432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21239"/>
        <c:axId val="54495864"/>
      </c:scatterChart>
      <c:valAx>
        <c:axId val="1772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64"/>
        <c:crossesAt val="0"/>
        <c:crossBetween val="midCat"/>
      </c:valAx>
      <c:valAx>
        <c:axId val="5449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6882"/>
        <c:axId val="53319581"/>
      </c:scatterChart>
      <c:valAx>
        <c:axId val="694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581"/>
        <c:crossesAt val="0"/>
        <c:crossBetween val="midCat"/>
      </c:valAx>
      <c:valAx>
        <c:axId val="5331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