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26462"/>
        <c:axId val="24141030"/>
      </c:scatterChart>
      <c:valAx>
        <c:axId val="5722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30"/>
        <c:crossesAt val="0"/>
        <c:crossBetween val="midCat"/>
      </c:valAx>
      <c:valAx>
        <c:axId val="2414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18170"/>
        <c:axId val="49725060"/>
      </c:scatterChart>
      <c:valAx>
        <c:axId val="6991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060"/>
        <c:crossesAt val="0"/>
        <c:crossBetween val="midCat"/>
      </c:valAx>
      <c:valAx>
        <c:axId val="4972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5229"/>
        <c:axId val="74710250"/>
      </c:scatterChart>
      <c:valAx>
        <c:axId val="682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250"/>
        <c:crossesAt val="0"/>
        <c:crossBetween val="midCat"/>
      </c:valAx>
      <c:valAx>
        <c:axId val="7471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01216"/>
        <c:axId val="56568664"/>
      </c:scatterChart>
      <c:valAx>
        <c:axId val="3640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664"/>
        <c:crossesAt val="0"/>
        <c:crossBetween val="midCat"/>
      </c:valAx>
      <c:valAx>
        <c:axId val="5656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