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5379"/>
        <c:axId val="76541257"/>
      </c:scatterChart>
      <c:valAx>
        <c:axId val="9596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257"/>
        <c:crossesAt val="0"/>
        <c:crossBetween val="midCat"/>
      </c:valAx>
      <c:valAx>
        <c:axId val="7654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87137"/>
        <c:axId val="87732216"/>
      </c:scatterChart>
      <c:valAx>
        <c:axId val="7328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16"/>
        <c:crossesAt val="0"/>
        <c:crossBetween val="midCat"/>
      </c:valAx>
      <c:valAx>
        <c:axId val="8773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38114"/>
        <c:axId val="48081796"/>
      </c:scatterChart>
      <c:valAx>
        <c:axId val="3863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796"/>
        <c:crossesAt val="0"/>
        <c:crossBetween val="midCat"/>
      </c:valAx>
      <c:valAx>
        <c:axId val="4808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9068"/>
        <c:axId val="71353519"/>
      </c:scatterChart>
      <c:valAx>
        <c:axId val="5310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519"/>
        <c:crossesAt val="0"/>
        <c:crossBetween val="midCat"/>
      </c:valAx>
      <c:valAx>
        <c:axId val="7135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