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17728"/>
        <c:axId val="56181260"/>
      </c:scatterChart>
      <c:valAx>
        <c:axId val="2091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60"/>
        <c:crossesAt val="0"/>
        <c:crossBetween val="midCat"/>
      </c:valAx>
      <c:valAx>
        <c:axId val="5618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8040"/>
        <c:axId val="39653691"/>
      </c:scatterChart>
      <c:valAx>
        <c:axId val="1748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691"/>
        <c:crossesAt val="0"/>
        <c:crossBetween val="midCat"/>
      </c:valAx>
      <c:valAx>
        <c:axId val="3965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1424"/>
        <c:axId val="77385742"/>
      </c:scatterChart>
      <c:valAx>
        <c:axId val="4635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42"/>
        <c:crossesAt val="0"/>
        <c:crossBetween val="midCat"/>
      </c:valAx>
      <c:valAx>
        <c:axId val="7738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60294"/>
        <c:axId val="62044849"/>
      </c:scatterChart>
      <c:valAx>
        <c:axId val="5736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49"/>
        <c:crossesAt val="0"/>
        <c:crossBetween val="midCat"/>
      </c:valAx>
      <c:valAx>
        <c:axId val="6204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