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17538"/>
        <c:axId val="3705718"/>
      </c:scatterChart>
      <c:valAx>
        <c:axId val="1881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8"/>
        <c:crossesAt val="0"/>
        <c:crossBetween val="midCat"/>
      </c:valAx>
      <c:valAx>
        <c:axId val="370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351"/>
        <c:axId val="56484383"/>
      </c:scatterChart>
      <c:valAx>
        <c:axId val="596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383"/>
        <c:crossesAt val="0"/>
        <c:crossBetween val="midCat"/>
      </c:valAx>
      <c:valAx>
        <c:axId val="5648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2767"/>
        <c:axId val="76147489"/>
      </c:scatterChart>
      <c:valAx>
        <c:axId val="9572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89"/>
        <c:crossesAt val="0"/>
        <c:crossBetween val="midCat"/>
      </c:valAx>
      <c:valAx>
        <c:axId val="7614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2109"/>
        <c:axId val="14775611"/>
      </c:scatterChart>
      <c:valAx>
        <c:axId val="8805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611"/>
        <c:crossesAt val="0"/>
        <c:crossBetween val="midCat"/>
      </c:valAx>
      <c:valAx>
        <c:axId val="1477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