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465"/>
        <c:axId val="80821021"/>
      </c:scatterChart>
      <c:valAx>
        <c:axId val="423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21"/>
        <c:crossesAt val="0"/>
        <c:crossBetween val="midCat"/>
      </c:valAx>
      <c:valAx>
        <c:axId val="8082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5832"/>
        <c:axId val="81053803"/>
      </c:scatterChart>
      <c:valAx>
        <c:axId val="8790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03"/>
        <c:crossesAt val="0"/>
        <c:crossBetween val="midCat"/>
      </c:valAx>
      <c:valAx>
        <c:axId val="810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3377"/>
        <c:axId val="81647698"/>
      </c:scatterChart>
      <c:valAx>
        <c:axId val="5554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98"/>
        <c:crossesAt val="0"/>
        <c:crossBetween val="midCat"/>
      </c:valAx>
      <c:valAx>
        <c:axId val="8164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59501"/>
        <c:axId val="50660520"/>
      </c:scatterChart>
      <c:valAx>
        <c:axId val="7985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20"/>
        <c:crossesAt val="0"/>
        <c:crossBetween val="midCat"/>
      </c:valAx>
      <c:valAx>
        <c:axId val="5066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