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43839"/>
        <c:axId val="44314391"/>
      </c:scatterChart>
      <c:valAx>
        <c:axId val="86743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391"/>
        <c:crossesAt val="0"/>
        <c:crossBetween val="midCat"/>
      </c:valAx>
      <c:valAx>
        <c:axId val="44314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3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8527"/>
        <c:axId val="23672113"/>
      </c:scatterChart>
      <c:valAx>
        <c:axId val="5878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113"/>
        <c:crossesAt val="0"/>
        <c:crossBetween val="midCat"/>
      </c:valAx>
      <c:valAx>
        <c:axId val="23672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62973"/>
        <c:axId val="25808837"/>
      </c:scatterChart>
      <c:valAx>
        <c:axId val="80062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8837"/>
        <c:crossesAt val="0"/>
        <c:crossBetween val="midCat"/>
      </c:valAx>
      <c:valAx>
        <c:axId val="25808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2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43551"/>
        <c:axId val="98226652"/>
      </c:scatterChart>
      <c:valAx>
        <c:axId val="34143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6652"/>
        <c:crossesAt val="0"/>
        <c:crossBetween val="midCat"/>
      </c:valAx>
      <c:valAx>
        <c:axId val="98226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