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15696"/>
        <c:axId val="78060338"/>
      </c:scatterChart>
      <c:valAx>
        <c:axId val="6371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338"/>
        <c:crossesAt val="0"/>
        <c:crossBetween val="midCat"/>
      </c:valAx>
      <c:valAx>
        <c:axId val="7806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21685"/>
        <c:axId val="16372620"/>
      </c:scatterChart>
      <c:valAx>
        <c:axId val="9292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620"/>
        <c:crossesAt val="0"/>
        <c:crossBetween val="midCat"/>
      </c:valAx>
      <c:valAx>
        <c:axId val="1637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9435"/>
        <c:axId val="52171167"/>
      </c:scatterChart>
      <c:valAx>
        <c:axId val="1046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67"/>
        <c:crossesAt val="0"/>
        <c:crossBetween val="midCat"/>
      </c:valAx>
      <c:valAx>
        <c:axId val="5217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0230"/>
        <c:axId val="79476784"/>
      </c:scatterChart>
      <c:valAx>
        <c:axId val="6970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784"/>
        <c:crossesAt val="0"/>
        <c:crossBetween val="midCat"/>
      </c:valAx>
      <c:valAx>
        <c:axId val="7947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