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31672"/>
        <c:axId val="25518750"/>
      </c:scatterChart>
      <c:valAx>
        <c:axId val="7083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750"/>
        <c:crossesAt val="0"/>
        <c:crossBetween val="midCat"/>
      </c:valAx>
      <c:valAx>
        <c:axId val="2551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17683"/>
        <c:axId val="58480610"/>
      </c:scatterChart>
      <c:valAx>
        <c:axId val="7391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610"/>
        <c:crossesAt val="0"/>
        <c:crossBetween val="midCat"/>
      </c:valAx>
      <c:valAx>
        <c:axId val="5848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45877"/>
        <c:axId val="62121191"/>
      </c:scatterChart>
      <c:valAx>
        <c:axId val="7054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191"/>
        <c:crossesAt val="0"/>
        <c:crossBetween val="midCat"/>
      </c:valAx>
      <c:valAx>
        <c:axId val="6212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1128"/>
        <c:axId val="46581879"/>
      </c:scatterChart>
      <c:valAx>
        <c:axId val="1299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879"/>
        <c:crossesAt val="0"/>
        <c:crossBetween val="midCat"/>
      </c:valAx>
      <c:valAx>
        <c:axId val="4658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