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54449"/>
        <c:axId val="82356952"/>
      </c:scatterChart>
      <c:valAx>
        <c:axId val="2895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6952"/>
        <c:crossesAt val="0"/>
        <c:crossBetween val="midCat"/>
      </c:valAx>
      <c:valAx>
        <c:axId val="8235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40532"/>
        <c:axId val="6629969"/>
      </c:scatterChart>
      <c:valAx>
        <c:axId val="73740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69"/>
        <c:crossesAt val="0"/>
        <c:crossBetween val="midCat"/>
      </c:valAx>
      <c:valAx>
        <c:axId val="662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31707"/>
        <c:axId val="8240171"/>
      </c:scatterChart>
      <c:valAx>
        <c:axId val="18431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71"/>
        <c:crossesAt val="0"/>
        <c:crossBetween val="midCat"/>
      </c:valAx>
      <c:valAx>
        <c:axId val="824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67217"/>
        <c:axId val="8209525"/>
      </c:scatterChart>
      <c:valAx>
        <c:axId val="5096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25"/>
        <c:crossesAt val="0"/>
        <c:crossBetween val="midCat"/>
      </c:valAx>
      <c:valAx>
        <c:axId val="8209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