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97547"/>
        <c:axId val="31869363"/>
      </c:scatterChart>
      <c:valAx>
        <c:axId val="1009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363"/>
        <c:crossesAt val="0"/>
        <c:crossBetween val="midCat"/>
      </c:valAx>
      <c:valAx>
        <c:axId val="31869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43270"/>
        <c:axId val="71763216"/>
      </c:scatterChart>
      <c:valAx>
        <c:axId val="4624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216"/>
        <c:crossesAt val="0"/>
        <c:crossBetween val="midCat"/>
      </c:valAx>
      <c:valAx>
        <c:axId val="7176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61731"/>
        <c:axId val="52339186"/>
      </c:scatterChart>
      <c:valAx>
        <c:axId val="9146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186"/>
        <c:crossesAt val="0"/>
        <c:crossBetween val="midCat"/>
      </c:valAx>
      <c:valAx>
        <c:axId val="5233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79884"/>
        <c:axId val="78611320"/>
      </c:scatterChart>
      <c:valAx>
        <c:axId val="2067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320"/>
        <c:crossesAt val="0"/>
        <c:crossBetween val="midCat"/>
      </c:valAx>
      <c:valAx>
        <c:axId val="7861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