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12443"/>
        <c:axId val="1186293"/>
      </c:scatterChart>
      <c:valAx>
        <c:axId val="7051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3"/>
        <c:crossesAt val="0"/>
        <c:crossBetween val="midCat"/>
      </c:valAx>
      <c:valAx>
        <c:axId val="118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5483"/>
        <c:axId val="16649571"/>
      </c:scatterChart>
      <c:valAx>
        <c:axId val="546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71"/>
        <c:crossesAt val="0"/>
        <c:crossBetween val="midCat"/>
      </c:valAx>
      <c:valAx>
        <c:axId val="1664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5201"/>
        <c:axId val="15976793"/>
      </c:scatterChart>
      <c:valAx>
        <c:axId val="7095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93"/>
        <c:crossesAt val="0"/>
        <c:crossBetween val="midCat"/>
      </c:valAx>
      <c:valAx>
        <c:axId val="1597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7868"/>
        <c:axId val="71845045"/>
      </c:scatterChart>
      <c:valAx>
        <c:axId val="4831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45"/>
        <c:crossesAt val="0"/>
        <c:crossBetween val="midCat"/>
      </c:valAx>
      <c:valAx>
        <c:axId val="7184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