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2651"/>
        <c:axId val="5215464"/>
      </c:scatterChart>
      <c:valAx>
        <c:axId val="8888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4"/>
        <c:crossesAt val="0"/>
        <c:crossBetween val="midCat"/>
      </c:valAx>
      <c:valAx>
        <c:axId val="52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8573"/>
        <c:axId val="43236669"/>
      </c:scatterChart>
      <c:valAx>
        <c:axId val="8754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669"/>
        <c:crossesAt val="0"/>
        <c:crossBetween val="midCat"/>
      </c:valAx>
      <c:valAx>
        <c:axId val="4323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6056"/>
        <c:axId val="50696440"/>
      </c:scatterChart>
      <c:valAx>
        <c:axId val="7606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40"/>
        <c:crossesAt val="0"/>
        <c:crossBetween val="midCat"/>
      </c:valAx>
      <c:valAx>
        <c:axId val="5069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6165"/>
        <c:axId val="50123076"/>
      </c:scatterChart>
      <c:valAx>
        <c:axId val="8500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076"/>
        <c:crossesAt val="0"/>
        <c:crossBetween val="midCat"/>
      </c:valAx>
      <c:valAx>
        <c:axId val="5012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