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7760"/>
        <c:axId val="11160575"/>
      </c:scatterChart>
      <c:valAx>
        <c:axId val="5151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575"/>
        <c:crossesAt val="0"/>
        <c:crossBetween val="midCat"/>
      </c:valAx>
      <c:valAx>
        <c:axId val="1116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24906"/>
        <c:axId val="16473219"/>
      </c:scatterChart>
      <c:valAx>
        <c:axId val="1792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219"/>
        <c:crossesAt val="0"/>
        <c:crossBetween val="midCat"/>
      </c:valAx>
      <c:valAx>
        <c:axId val="1647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76170"/>
        <c:axId val="35560277"/>
      </c:scatterChart>
      <c:valAx>
        <c:axId val="3117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277"/>
        <c:crossesAt val="0"/>
        <c:crossBetween val="midCat"/>
      </c:valAx>
      <c:valAx>
        <c:axId val="3556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557"/>
        <c:axId val="44886358"/>
      </c:scatterChart>
      <c:valAx>
        <c:axId val="182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358"/>
        <c:crossesAt val="0"/>
        <c:crossBetween val="midCat"/>
      </c:valAx>
      <c:valAx>
        <c:axId val="4488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