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88462"/>
        <c:axId val="94188067"/>
      </c:scatterChart>
      <c:valAx>
        <c:axId val="20088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067"/>
        <c:crossesAt val="0"/>
        <c:crossBetween val="midCat"/>
      </c:valAx>
      <c:valAx>
        <c:axId val="94188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07302"/>
        <c:axId val="48174936"/>
      </c:scatterChart>
      <c:valAx>
        <c:axId val="44807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4936"/>
        <c:crossesAt val="0"/>
        <c:crossBetween val="midCat"/>
      </c:valAx>
      <c:valAx>
        <c:axId val="48174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15932"/>
        <c:axId val="66399164"/>
      </c:scatterChart>
      <c:valAx>
        <c:axId val="16915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164"/>
        <c:crossesAt val="0"/>
        <c:crossBetween val="midCat"/>
      </c:valAx>
      <c:valAx>
        <c:axId val="66399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5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08965"/>
        <c:axId val="53915260"/>
      </c:scatterChart>
      <c:valAx>
        <c:axId val="86908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5260"/>
        <c:crossesAt val="0"/>
        <c:crossBetween val="midCat"/>
      </c:valAx>
      <c:valAx>
        <c:axId val="53915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