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21546"/>
        <c:axId val="27258400"/>
      </c:scatterChart>
      <c:valAx>
        <c:axId val="7762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400"/>
        <c:crossesAt val="0"/>
        <c:crossBetween val="midCat"/>
      </c:valAx>
      <c:valAx>
        <c:axId val="2725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3121"/>
        <c:axId val="79750343"/>
      </c:scatterChart>
      <c:valAx>
        <c:axId val="7250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343"/>
        <c:crossesAt val="0"/>
        <c:crossBetween val="midCat"/>
      </c:valAx>
      <c:valAx>
        <c:axId val="7975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4349"/>
        <c:axId val="30147120"/>
      </c:scatterChart>
      <c:valAx>
        <c:axId val="933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120"/>
        <c:crossesAt val="0"/>
        <c:crossBetween val="midCat"/>
      </c:valAx>
      <c:valAx>
        <c:axId val="3014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5108"/>
        <c:axId val="60818767"/>
      </c:scatterChart>
      <c:valAx>
        <c:axId val="2978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767"/>
        <c:crossesAt val="0"/>
        <c:crossBetween val="midCat"/>
      </c:valAx>
      <c:valAx>
        <c:axId val="6081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