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270"/>
        <c:axId val="15367776"/>
      </c:scatterChart>
      <c:valAx>
        <c:axId val="976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776"/>
        <c:crossesAt val="0"/>
        <c:crossBetween val="midCat"/>
      </c:valAx>
      <c:valAx>
        <c:axId val="15367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45570"/>
        <c:axId val="58400822"/>
      </c:scatterChart>
      <c:valAx>
        <c:axId val="10945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822"/>
        <c:crossesAt val="0"/>
        <c:crossBetween val="midCat"/>
      </c:valAx>
      <c:valAx>
        <c:axId val="58400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4320"/>
        <c:axId val="51559478"/>
      </c:scatterChart>
      <c:valAx>
        <c:axId val="977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478"/>
        <c:crossesAt val="0"/>
        <c:crossBetween val="midCat"/>
      </c:valAx>
      <c:valAx>
        <c:axId val="51559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8765"/>
        <c:axId val="26720984"/>
      </c:scatterChart>
      <c:valAx>
        <c:axId val="684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984"/>
        <c:crossesAt val="0"/>
        <c:crossBetween val="midCat"/>
      </c:valAx>
      <c:valAx>
        <c:axId val="26720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