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480944"/>
        <c:axId val="42354612"/>
      </c:scatterChart>
      <c:valAx>
        <c:axId val="354809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4612"/>
        <c:crossesAt val="0"/>
        <c:crossBetween val="midCat"/>
      </c:valAx>
      <c:valAx>
        <c:axId val="423546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09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114240"/>
        <c:axId val="5563833"/>
      </c:scatterChart>
      <c:valAx>
        <c:axId val="861142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833"/>
        <c:crossesAt val="0"/>
        <c:crossBetween val="midCat"/>
      </c:valAx>
      <c:valAx>
        <c:axId val="55638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42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438335"/>
        <c:axId val="65364912"/>
      </c:scatterChart>
      <c:valAx>
        <c:axId val="134383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4912"/>
        <c:crossesAt val="0"/>
        <c:crossBetween val="midCat"/>
      </c:valAx>
      <c:valAx>
        <c:axId val="653649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83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910203"/>
        <c:axId val="46665999"/>
      </c:scatterChart>
      <c:valAx>
        <c:axId val="729102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5999"/>
        <c:crossesAt val="0"/>
        <c:crossBetween val="midCat"/>
      </c:valAx>
      <c:valAx>
        <c:axId val="466659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02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