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0486"/>
        <c:axId val="86068242"/>
      </c:scatterChart>
      <c:valAx>
        <c:axId val="5692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242"/>
        <c:crossesAt val="0"/>
        <c:crossBetween val="midCat"/>
      </c:valAx>
      <c:valAx>
        <c:axId val="8606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57577"/>
        <c:axId val="11967849"/>
      </c:scatterChart>
      <c:valAx>
        <c:axId val="798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49"/>
        <c:crossesAt val="0"/>
        <c:crossBetween val="midCat"/>
      </c:valAx>
      <c:valAx>
        <c:axId val="1196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90833"/>
        <c:axId val="51725129"/>
      </c:scatterChart>
      <c:valAx>
        <c:axId val="4869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29"/>
        <c:crossesAt val="0"/>
        <c:crossBetween val="midCat"/>
      </c:valAx>
      <c:valAx>
        <c:axId val="5172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48026"/>
        <c:axId val="4673401"/>
      </c:scatterChart>
      <c:valAx>
        <c:axId val="5704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1"/>
        <c:crossesAt val="0"/>
        <c:crossBetween val="midCat"/>
      </c:valAx>
      <c:valAx>
        <c:axId val="467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