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081245"/>
        <c:axId val="62716914"/>
      </c:scatterChart>
      <c:valAx>
        <c:axId val="88081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6914"/>
        <c:crossesAt val="0"/>
        <c:crossBetween val="midCat"/>
      </c:valAx>
      <c:valAx>
        <c:axId val="62716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1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309507"/>
        <c:axId val="56009689"/>
      </c:scatterChart>
      <c:valAx>
        <c:axId val="59309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9689"/>
        <c:crossesAt val="0"/>
        <c:crossBetween val="midCat"/>
      </c:valAx>
      <c:valAx>
        <c:axId val="56009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9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200257"/>
        <c:axId val="81396628"/>
      </c:scatterChart>
      <c:valAx>
        <c:axId val="47200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6628"/>
        <c:crossesAt val="0"/>
        <c:crossBetween val="midCat"/>
      </c:valAx>
      <c:valAx>
        <c:axId val="81396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0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257574"/>
        <c:axId val="28398953"/>
      </c:scatterChart>
      <c:valAx>
        <c:axId val="71257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8953"/>
        <c:crossesAt val="0"/>
        <c:crossBetween val="midCat"/>
      </c:valAx>
      <c:valAx>
        <c:axId val="28398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7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