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27758"/>
        <c:axId val="8596206"/>
      </c:scatterChart>
      <c:valAx>
        <c:axId val="4112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06"/>
        <c:crossesAt val="0"/>
        <c:crossBetween val="midCat"/>
      </c:valAx>
      <c:valAx>
        <c:axId val="859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02920"/>
        <c:axId val="50579474"/>
      </c:scatterChart>
      <c:valAx>
        <c:axId val="2930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474"/>
        <c:crossesAt val="0"/>
        <c:crossBetween val="midCat"/>
      </c:valAx>
      <c:valAx>
        <c:axId val="50579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37599"/>
        <c:axId val="75925239"/>
      </c:scatterChart>
      <c:valAx>
        <c:axId val="1743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239"/>
        <c:crossesAt val="0"/>
        <c:crossBetween val="midCat"/>
      </c:valAx>
      <c:valAx>
        <c:axId val="7592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37347"/>
        <c:axId val="85361847"/>
      </c:scatterChart>
      <c:valAx>
        <c:axId val="7043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847"/>
        <c:crossesAt val="0"/>
        <c:crossBetween val="midCat"/>
      </c:valAx>
      <c:valAx>
        <c:axId val="8536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