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3140"/>
        <c:axId val="85174339"/>
      </c:scatterChart>
      <c:valAx>
        <c:axId val="719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39"/>
        <c:crossesAt val="0"/>
        <c:crossBetween val="midCat"/>
      </c:valAx>
      <c:valAx>
        <c:axId val="8517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99631"/>
        <c:axId val="47756193"/>
      </c:scatterChart>
      <c:valAx>
        <c:axId val="7179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193"/>
        <c:crossesAt val="0"/>
        <c:crossBetween val="midCat"/>
      </c:valAx>
      <c:valAx>
        <c:axId val="4775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05882"/>
        <c:axId val="44999416"/>
      </c:scatterChart>
      <c:valAx>
        <c:axId val="9240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416"/>
        <c:crossesAt val="0"/>
        <c:crossBetween val="midCat"/>
      </c:valAx>
      <c:valAx>
        <c:axId val="4499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1397"/>
        <c:axId val="16961623"/>
      </c:scatterChart>
      <c:valAx>
        <c:axId val="3369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23"/>
        <c:crossesAt val="0"/>
        <c:crossBetween val="midCat"/>
      </c:valAx>
      <c:valAx>
        <c:axId val="1696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