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82097"/>
        <c:axId val="11399796"/>
      </c:scatterChart>
      <c:valAx>
        <c:axId val="6448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796"/>
        <c:crossesAt val="0"/>
        <c:crossBetween val="midCat"/>
      </c:valAx>
      <c:valAx>
        <c:axId val="1139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7038"/>
        <c:axId val="76858882"/>
      </c:scatterChart>
      <c:valAx>
        <c:axId val="3570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82"/>
        <c:crossesAt val="0"/>
        <c:crossBetween val="midCat"/>
      </c:valAx>
      <c:valAx>
        <c:axId val="7685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8790"/>
        <c:axId val="30815566"/>
      </c:scatterChart>
      <c:valAx>
        <c:axId val="3486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66"/>
        <c:crossesAt val="0"/>
        <c:crossBetween val="midCat"/>
      </c:valAx>
      <c:valAx>
        <c:axId val="3081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6743"/>
        <c:axId val="73088008"/>
      </c:scatterChart>
      <c:valAx>
        <c:axId val="3370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008"/>
        <c:crossesAt val="0"/>
        <c:crossBetween val="midCat"/>
      </c:valAx>
      <c:valAx>
        <c:axId val="7308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