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1016"/>
        <c:axId val="71015005"/>
      </c:scatterChart>
      <c:valAx>
        <c:axId val="7381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005"/>
        <c:crossesAt val="0"/>
        <c:crossBetween val="midCat"/>
      </c:valAx>
      <c:valAx>
        <c:axId val="71015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52052"/>
        <c:axId val="92706777"/>
      </c:scatterChart>
      <c:valAx>
        <c:axId val="35652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777"/>
        <c:crossesAt val="0"/>
        <c:crossBetween val="midCat"/>
      </c:valAx>
      <c:valAx>
        <c:axId val="92706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67912"/>
        <c:axId val="26353020"/>
      </c:scatterChart>
      <c:valAx>
        <c:axId val="83467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020"/>
        <c:crossesAt val="0"/>
        <c:crossBetween val="midCat"/>
      </c:valAx>
      <c:valAx>
        <c:axId val="26353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32222"/>
        <c:axId val="27781323"/>
      </c:scatterChart>
      <c:valAx>
        <c:axId val="43532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323"/>
        <c:crossesAt val="0"/>
        <c:crossBetween val="midCat"/>
      </c:valAx>
      <c:valAx>
        <c:axId val="27781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