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8213"/>
        <c:axId val="66683850"/>
      </c:scatterChart>
      <c:valAx>
        <c:axId val="8769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50"/>
        <c:crossesAt val="0"/>
        <c:crossBetween val="midCat"/>
      </c:valAx>
      <c:valAx>
        <c:axId val="6668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6663"/>
        <c:axId val="44337595"/>
      </c:scatterChart>
      <c:valAx>
        <c:axId val="4292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595"/>
        <c:crossesAt val="0"/>
        <c:crossBetween val="midCat"/>
      </c:valAx>
      <c:valAx>
        <c:axId val="4433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209"/>
        <c:axId val="85755741"/>
      </c:scatterChart>
      <c:valAx>
        <c:axId val="327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741"/>
        <c:crossesAt val="0"/>
        <c:crossBetween val="midCat"/>
      </c:valAx>
      <c:valAx>
        <c:axId val="8575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4181"/>
        <c:axId val="74553403"/>
      </c:scatterChart>
      <c:valAx>
        <c:axId val="9170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03"/>
        <c:crossesAt val="0"/>
        <c:crossBetween val="midCat"/>
      </c:valAx>
      <c:valAx>
        <c:axId val="7455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