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27734"/>
        <c:axId val="57261762"/>
      </c:scatterChart>
      <c:valAx>
        <c:axId val="3952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762"/>
        <c:crossesAt val="0"/>
        <c:crossBetween val="midCat"/>
      </c:valAx>
      <c:valAx>
        <c:axId val="5726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56637"/>
        <c:axId val="34640834"/>
      </c:scatterChart>
      <c:valAx>
        <c:axId val="4605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834"/>
        <c:crossesAt val="0"/>
        <c:crossBetween val="midCat"/>
      </c:valAx>
      <c:valAx>
        <c:axId val="3464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9371"/>
        <c:axId val="77691495"/>
      </c:scatterChart>
      <c:valAx>
        <c:axId val="1006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495"/>
        <c:crossesAt val="0"/>
        <c:crossBetween val="midCat"/>
      </c:valAx>
      <c:valAx>
        <c:axId val="7769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5455"/>
        <c:axId val="44586272"/>
      </c:scatterChart>
      <c:valAx>
        <c:axId val="7933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272"/>
        <c:crossesAt val="0"/>
        <c:crossBetween val="midCat"/>
      </c:valAx>
      <c:valAx>
        <c:axId val="4458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