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40788"/>
        <c:axId val="96063441"/>
      </c:scatterChart>
      <c:valAx>
        <c:axId val="50940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441"/>
        <c:crossesAt val="0"/>
        <c:crossBetween val="midCat"/>
      </c:valAx>
      <c:valAx>
        <c:axId val="96063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91352"/>
        <c:axId val="79992862"/>
      </c:scatterChart>
      <c:valAx>
        <c:axId val="89391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2862"/>
        <c:crossesAt val="0"/>
        <c:crossBetween val="midCat"/>
      </c:valAx>
      <c:valAx>
        <c:axId val="79992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1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85417"/>
        <c:axId val="18182709"/>
      </c:scatterChart>
      <c:valAx>
        <c:axId val="20385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709"/>
        <c:crossesAt val="0"/>
        <c:crossBetween val="midCat"/>
      </c:valAx>
      <c:valAx>
        <c:axId val="18182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5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06483"/>
        <c:axId val="83975043"/>
      </c:scatterChart>
      <c:valAx>
        <c:axId val="25306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043"/>
        <c:crossesAt val="0"/>
        <c:crossBetween val="midCat"/>
      </c:valAx>
      <c:valAx>
        <c:axId val="83975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6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