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5450"/>
        <c:axId val="57275014"/>
      </c:scatterChart>
      <c:valAx>
        <c:axId val="107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014"/>
        <c:crossesAt val="0"/>
        <c:crossBetween val="midCat"/>
      </c:valAx>
      <c:valAx>
        <c:axId val="5727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534152"/>
        <c:axId val="86959826"/>
      </c:scatterChart>
      <c:valAx>
        <c:axId val="45534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9826"/>
        <c:crossesAt val="0"/>
        <c:crossBetween val="midCat"/>
      </c:valAx>
      <c:valAx>
        <c:axId val="8695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4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70963"/>
        <c:axId val="18745298"/>
      </c:scatterChart>
      <c:valAx>
        <c:axId val="90370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298"/>
        <c:crossesAt val="0"/>
        <c:crossBetween val="midCat"/>
      </c:valAx>
      <c:valAx>
        <c:axId val="1874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4002"/>
        <c:axId val="84338448"/>
      </c:scatterChart>
      <c:valAx>
        <c:axId val="1001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448"/>
        <c:crossesAt val="0"/>
        <c:crossBetween val="midCat"/>
      </c:valAx>
      <c:valAx>
        <c:axId val="8433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