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54133"/>
        <c:axId val="60351855"/>
      </c:scatterChart>
      <c:valAx>
        <c:axId val="7995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855"/>
        <c:crossesAt val="0"/>
        <c:crossBetween val="midCat"/>
      </c:valAx>
      <c:valAx>
        <c:axId val="6035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86688"/>
        <c:axId val="20585075"/>
      </c:scatterChart>
      <c:valAx>
        <c:axId val="8158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075"/>
        <c:crossesAt val="0"/>
        <c:crossBetween val="midCat"/>
      </c:valAx>
      <c:valAx>
        <c:axId val="2058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54934"/>
        <c:axId val="87547136"/>
      </c:scatterChart>
      <c:valAx>
        <c:axId val="9625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136"/>
        <c:crossesAt val="0"/>
        <c:crossBetween val="midCat"/>
      </c:valAx>
      <c:valAx>
        <c:axId val="8754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02876"/>
        <c:axId val="21139272"/>
      </c:scatterChart>
      <c:valAx>
        <c:axId val="48702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272"/>
        <c:crossesAt val="0"/>
        <c:crossBetween val="midCat"/>
      </c:valAx>
      <c:valAx>
        <c:axId val="21139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