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85965"/>
        <c:axId val="11387721"/>
      </c:scatterChart>
      <c:valAx>
        <c:axId val="86785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721"/>
        <c:crossesAt val="0"/>
        <c:crossBetween val="midCat"/>
      </c:valAx>
      <c:valAx>
        <c:axId val="11387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3840"/>
        <c:axId val="42398012"/>
      </c:scatterChart>
      <c:valAx>
        <c:axId val="6673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012"/>
        <c:crossesAt val="0"/>
        <c:crossBetween val="midCat"/>
      </c:valAx>
      <c:valAx>
        <c:axId val="42398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32597"/>
        <c:axId val="52711794"/>
      </c:scatterChart>
      <c:valAx>
        <c:axId val="74932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794"/>
        <c:crossesAt val="0"/>
        <c:crossBetween val="midCat"/>
      </c:valAx>
      <c:valAx>
        <c:axId val="52711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85995"/>
        <c:axId val="34001243"/>
      </c:scatterChart>
      <c:valAx>
        <c:axId val="11085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243"/>
        <c:crossesAt val="0"/>
        <c:crossBetween val="midCat"/>
      </c:valAx>
      <c:valAx>
        <c:axId val="34001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