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70173"/>
        <c:axId val="95625950"/>
      </c:scatterChart>
      <c:valAx>
        <c:axId val="1377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950"/>
        <c:crossesAt val="0"/>
        <c:crossBetween val="midCat"/>
      </c:valAx>
      <c:valAx>
        <c:axId val="9562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61998"/>
        <c:axId val="87148320"/>
      </c:scatterChart>
      <c:valAx>
        <c:axId val="6086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320"/>
        <c:crossesAt val="0"/>
        <c:crossBetween val="midCat"/>
      </c:valAx>
      <c:valAx>
        <c:axId val="8714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35196"/>
        <c:axId val="4194133"/>
      </c:scatterChart>
      <c:valAx>
        <c:axId val="6113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33"/>
        <c:crossesAt val="0"/>
        <c:crossBetween val="midCat"/>
      </c:valAx>
      <c:valAx>
        <c:axId val="419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66475"/>
        <c:axId val="82284539"/>
      </c:scatterChart>
      <c:valAx>
        <c:axId val="6026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539"/>
        <c:crossesAt val="0"/>
        <c:crossBetween val="midCat"/>
      </c:valAx>
      <c:valAx>
        <c:axId val="8228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