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46055"/>
        <c:axId val="51580719"/>
      </c:scatterChart>
      <c:valAx>
        <c:axId val="7324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719"/>
        <c:crossesAt val="0"/>
        <c:crossBetween val="midCat"/>
      </c:valAx>
      <c:valAx>
        <c:axId val="5158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1867"/>
        <c:axId val="69561484"/>
      </c:scatterChart>
      <c:valAx>
        <c:axId val="8095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84"/>
        <c:crossesAt val="0"/>
        <c:crossBetween val="midCat"/>
      </c:valAx>
      <c:valAx>
        <c:axId val="6956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669"/>
        <c:axId val="63201556"/>
      </c:scatterChart>
      <c:valAx>
        <c:axId val="961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56"/>
        <c:crossesAt val="0"/>
        <c:crossBetween val="midCat"/>
      </c:valAx>
      <c:valAx>
        <c:axId val="6320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5328"/>
        <c:axId val="7558541"/>
      </c:scatterChart>
      <c:valAx>
        <c:axId val="5810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41"/>
        <c:crossesAt val="0"/>
        <c:crossBetween val="midCat"/>
      </c:valAx>
      <c:valAx>
        <c:axId val="755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