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3677"/>
        <c:axId val="61189944"/>
      </c:scatterChart>
      <c:valAx>
        <c:axId val="9900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944"/>
        <c:crossesAt val="0"/>
        <c:crossBetween val="midCat"/>
      </c:valAx>
      <c:valAx>
        <c:axId val="6118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42338"/>
        <c:axId val="1356446"/>
      </c:scatterChart>
      <c:valAx>
        <c:axId val="9964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46"/>
        <c:crossesAt val="0"/>
        <c:crossBetween val="midCat"/>
      </c:valAx>
      <c:valAx>
        <c:axId val="135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52240"/>
        <c:axId val="17766479"/>
      </c:scatterChart>
      <c:valAx>
        <c:axId val="1735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479"/>
        <c:crossesAt val="0"/>
        <c:crossBetween val="midCat"/>
      </c:valAx>
      <c:valAx>
        <c:axId val="1776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53470"/>
        <c:axId val="48671269"/>
      </c:scatterChart>
      <c:valAx>
        <c:axId val="4555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269"/>
        <c:crossesAt val="0"/>
        <c:crossBetween val="midCat"/>
      </c:valAx>
      <c:valAx>
        <c:axId val="4867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