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81456"/>
        <c:axId val="88354330"/>
      </c:scatterChart>
      <c:valAx>
        <c:axId val="9638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30"/>
        <c:crossesAt val="0"/>
        <c:crossBetween val="midCat"/>
      </c:valAx>
      <c:valAx>
        <c:axId val="8835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1572"/>
        <c:axId val="57469857"/>
      </c:scatterChart>
      <c:valAx>
        <c:axId val="7961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857"/>
        <c:crossesAt val="0"/>
        <c:crossBetween val="midCat"/>
      </c:valAx>
      <c:valAx>
        <c:axId val="5746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63256"/>
        <c:axId val="80375965"/>
      </c:scatterChart>
      <c:valAx>
        <c:axId val="1556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965"/>
        <c:crossesAt val="0"/>
        <c:crossBetween val="midCat"/>
      </c:valAx>
      <c:valAx>
        <c:axId val="8037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0714"/>
        <c:axId val="50582505"/>
      </c:scatterChart>
      <c:valAx>
        <c:axId val="9958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505"/>
        <c:crossesAt val="0"/>
        <c:crossBetween val="midCat"/>
      </c:valAx>
      <c:valAx>
        <c:axId val="5058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