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75991"/>
        <c:axId val="23432826"/>
      </c:scatterChart>
      <c:valAx>
        <c:axId val="6175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2826"/>
        <c:crossesAt val="0"/>
        <c:crossBetween val="midCat"/>
      </c:valAx>
      <c:valAx>
        <c:axId val="23432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859007"/>
        <c:axId val="70554017"/>
      </c:scatterChart>
      <c:valAx>
        <c:axId val="20859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4017"/>
        <c:crossesAt val="0"/>
        <c:crossBetween val="midCat"/>
      </c:valAx>
      <c:valAx>
        <c:axId val="70554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9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267091"/>
        <c:axId val="19113388"/>
      </c:scatterChart>
      <c:valAx>
        <c:axId val="36267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3388"/>
        <c:crossesAt val="0"/>
        <c:crossBetween val="midCat"/>
      </c:valAx>
      <c:valAx>
        <c:axId val="19113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7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299809"/>
        <c:axId val="45022766"/>
      </c:scatterChart>
      <c:valAx>
        <c:axId val="66299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2766"/>
        <c:crossesAt val="0"/>
        <c:crossBetween val="midCat"/>
      </c:valAx>
      <c:valAx>
        <c:axId val="45022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9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