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5834"/>
        <c:axId val="12997773"/>
      </c:scatterChart>
      <c:valAx>
        <c:axId val="7134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73"/>
        <c:crossesAt val="0"/>
        <c:crossBetween val="midCat"/>
      </c:valAx>
      <c:valAx>
        <c:axId val="1299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55786"/>
        <c:axId val="27814012"/>
      </c:scatterChart>
      <c:valAx>
        <c:axId val="7115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12"/>
        <c:crossesAt val="0"/>
        <c:crossBetween val="midCat"/>
      </c:valAx>
      <c:valAx>
        <c:axId val="2781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9555"/>
        <c:axId val="42367332"/>
      </c:scatterChart>
      <c:valAx>
        <c:axId val="5942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332"/>
        <c:crossesAt val="0"/>
        <c:crossBetween val="midCat"/>
      </c:valAx>
      <c:valAx>
        <c:axId val="4236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3652"/>
        <c:axId val="44938056"/>
      </c:scatterChart>
      <c:valAx>
        <c:axId val="3930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56"/>
        <c:crossesAt val="0"/>
        <c:crossBetween val="midCat"/>
      </c:valAx>
      <c:valAx>
        <c:axId val="4493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