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235029"/>
        <c:axId val="15700365"/>
      </c:scatterChart>
      <c:valAx>
        <c:axId val="51235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0365"/>
        <c:crossesAt val="0"/>
        <c:crossBetween val="midCat"/>
      </c:valAx>
      <c:valAx>
        <c:axId val="15700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5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96390"/>
        <c:axId val="39899201"/>
      </c:scatterChart>
      <c:valAx>
        <c:axId val="34963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201"/>
        <c:crossesAt val="0"/>
        <c:crossBetween val="midCat"/>
      </c:valAx>
      <c:valAx>
        <c:axId val="39899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3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034164"/>
        <c:axId val="1717160"/>
      </c:scatterChart>
      <c:valAx>
        <c:axId val="9903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60"/>
        <c:crossesAt val="0"/>
        <c:crossBetween val="midCat"/>
      </c:valAx>
      <c:valAx>
        <c:axId val="1717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429306"/>
        <c:axId val="73763706"/>
      </c:scatterChart>
      <c:valAx>
        <c:axId val="944293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3706"/>
        <c:crossesAt val="0"/>
        <c:crossBetween val="midCat"/>
      </c:valAx>
      <c:valAx>
        <c:axId val="73763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93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