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6491"/>
        <c:axId val="50407051"/>
      </c:scatterChart>
      <c:valAx>
        <c:axId val="3573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051"/>
        <c:crossesAt val="0"/>
        <c:crossBetween val="midCat"/>
      </c:valAx>
      <c:valAx>
        <c:axId val="5040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37669"/>
        <c:axId val="82435151"/>
      </c:scatterChart>
      <c:valAx>
        <c:axId val="6093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151"/>
        <c:crossesAt val="0"/>
        <c:crossBetween val="midCat"/>
      </c:valAx>
      <c:valAx>
        <c:axId val="8243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95705"/>
        <c:axId val="1826697"/>
      </c:scatterChart>
      <c:valAx>
        <c:axId val="6579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97"/>
        <c:crossesAt val="0"/>
        <c:crossBetween val="midCat"/>
      </c:valAx>
      <c:valAx>
        <c:axId val="182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97115"/>
        <c:axId val="69803901"/>
      </c:scatterChart>
      <c:valAx>
        <c:axId val="5279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901"/>
        <c:crossesAt val="0"/>
        <c:crossBetween val="midCat"/>
      </c:valAx>
      <c:valAx>
        <c:axId val="6980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