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06425"/>
        <c:axId val="12091671"/>
      </c:scatterChart>
      <c:valAx>
        <c:axId val="41606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671"/>
        <c:crossesAt val="0"/>
        <c:crossBetween val="midCat"/>
      </c:valAx>
      <c:valAx>
        <c:axId val="12091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78619"/>
        <c:axId val="24814050"/>
      </c:scatterChart>
      <c:valAx>
        <c:axId val="19278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050"/>
        <c:crossesAt val="0"/>
        <c:crossBetween val="midCat"/>
      </c:valAx>
      <c:valAx>
        <c:axId val="24814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8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69463"/>
        <c:axId val="85379231"/>
      </c:scatterChart>
      <c:valAx>
        <c:axId val="76869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231"/>
        <c:crossesAt val="0"/>
        <c:crossBetween val="midCat"/>
      </c:valAx>
      <c:valAx>
        <c:axId val="85379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9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56180"/>
        <c:axId val="3261619"/>
      </c:scatterChart>
      <c:valAx>
        <c:axId val="30456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19"/>
        <c:crossesAt val="0"/>
        <c:crossBetween val="midCat"/>
      </c:valAx>
      <c:valAx>
        <c:axId val="3261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