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10224"/>
        <c:axId val="32632263"/>
      </c:scatterChart>
      <c:valAx>
        <c:axId val="72310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263"/>
        <c:crossesAt val="0"/>
        <c:crossBetween val="midCat"/>
      </c:valAx>
      <c:valAx>
        <c:axId val="32632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02514"/>
        <c:axId val="4758087"/>
      </c:scatterChart>
      <c:valAx>
        <c:axId val="88202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87"/>
        <c:crossesAt val="0"/>
        <c:crossBetween val="midCat"/>
      </c:valAx>
      <c:valAx>
        <c:axId val="475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52565"/>
        <c:axId val="26394742"/>
      </c:scatterChart>
      <c:valAx>
        <c:axId val="9755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742"/>
        <c:crossesAt val="0"/>
        <c:crossBetween val="midCat"/>
      </c:valAx>
      <c:valAx>
        <c:axId val="26394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5064"/>
        <c:axId val="37218419"/>
      </c:scatterChart>
      <c:valAx>
        <c:axId val="1795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419"/>
        <c:crossesAt val="0"/>
        <c:crossBetween val="midCat"/>
      </c:valAx>
      <c:valAx>
        <c:axId val="37218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