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412406"/>
        <c:axId val="51294259"/>
      </c:scatterChart>
      <c:valAx>
        <c:axId val="214124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4259"/>
        <c:crossesAt val="0"/>
        <c:crossBetween val="midCat"/>
      </c:valAx>
      <c:valAx>
        <c:axId val="512942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24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218321"/>
        <c:axId val="17423334"/>
      </c:scatterChart>
      <c:valAx>
        <c:axId val="752183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3334"/>
        <c:crossesAt val="0"/>
        <c:crossBetween val="midCat"/>
      </c:valAx>
      <c:valAx>
        <c:axId val="174233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83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993060"/>
        <c:axId val="91628791"/>
      </c:scatterChart>
      <c:valAx>
        <c:axId val="21993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8791"/>
        <c:crossesAt val="0"/>
        <c:crossBetween val="midCat"/>
      </c:valAx>
      <c:valAx>
        <c:axId val="916287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3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097428"/>
        <c:axId val="8555021"/>
      </c:scatterChart>
      <c:valAx>
        <c:axId val="230974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021"/>
        <c:crossesAt val="0"/>
        <c:crossBetween val="midCat"/>
      </c:valAx>
      <c:valAx>
        <c:axId val="85550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74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