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2922"/>
        <c:axId val="14014471"/>
      </c:scatterChart>
      <c:valAx>
        <c:axId val="3022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471"/>
        <c:crossesAt val="0"/>
        <c:crossBetween val="midCat"/>
      </c:valAx>
      <c:valAx>
        <c:axId val="14014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17877"/>
        <c:axId val="24015658"/>
      </c:scatterChart>
      <c:valAx>
        <c:axId val="83517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658"/>
        <c:crossesAt val="0"/>
        <c:crossBetween val="midCat"/>
      </c:valAx>
      <c:valAx>
        <c:axId val="24015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36027"/>
        <c:axId val="41449402"/>
      </c:scatterChart>
      <c:valAx>
        <c:axId val="52736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402"/>
        <c:crossesAt val="0"/>
        <c:crossBetween val="midCat"/>
      </c:valAx>
      <c:valAx>
        <c:axId val="41449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51708"/>
        <c:axId val="7781623"/>
      </c:scatterChart>
      <c:valAx>
        <c:axId val="9935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23"/>
        <c:crossesAt val="0"/>
        <c:crossBetween val="midCat"/>
      </c:valAx>
      <c:valAx>
        <c:axId val="778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