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1720"/>
        <c:axId val="26301389"/>
      </c:scatterChart>
      <c:valAx>
        <c:axId val="761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389"/>
        <c:crossesAt val="0"/>
        <c:crossBetween val="midCat"/>
      </c:valAx>
      <c:valAx>
        <c:axId val="26301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06610"/>
        <c:axId val="36753885"/>
      </c:scatterChart>
      <c:valAx>
        <c:axId val="65706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885"/>
        <c:crossesAt val="0"/>
        <c:crossBetween val="midCat"/>
      </c:valAx>
      <c:valAx>
        <c:axId val="36753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67198"/>
        <c:axId val="35393809"/>
      </c:scatterChart>
      <c:valAx>
        <c:axId val="63767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809"/>
        <c:crossesAt val="0"/>
        <c:crossBetween val="midCat"/>
      </c:valAx>
      <c:valAx>
        <c:axId val="35393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22497"/>
        <c:axId val="35884160"/>
      </c:scatterChart>
      <c:valAx>
        <c:axId val="8042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160"/>
        <c:crossesAt val="0"/>
        <c:crossBetween val="midCat"/>
      </c:valAx>
      <c:valAx>
        <c:axId val="35884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