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7978"/>
        <c:axId val="32791814"/>
      </c:scatterChart>
      <c:valAx>
        <c:axId val="7323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814"/>
        <c:crossesAt val="0"/>
        <c:crossBetween val="midCat"/>
      </c:valAx>
      <c:valAx>
        <c:axId val="3279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7004"/>
        <c:axId val="57024527"/>
      </c:scatterChart>
      <c:valAx>
        <c:axId val="7489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527"/>
        <c:crossesAt val="0"/>
        <c:crossBetween val="midCat"/>
      </c:valAx>
      <c:valAx>
        <c:axId val="5702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33356"/>
        <c:axId val="54748378"/>
      </c:scatterChart>
      <c:valAx>
        <c:axId val="5933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378"/>
        <c:crossesAt val="0"/>
        <c:crossBetween val="midCat"/>
      </c:valAx>
      <c:valAx>
        <c:axId val="5474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13691"/>
        <c:axId val="84371207"/>
      </c:scatterChart>
      <c:valAx>
        <c:axId val="5891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207"/>
        <c:crossesAt val="0"/>
        <c:crossBetween val="midCat"/>
      </c:valAx>
      <c:valAx>
        <c:axId val="8437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